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A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A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s PERS 5B,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ndrew Leigh:
</t>
        </r>
        <r>
          <rPr>
            <sz val="8"/>
            <color rgb="FF000000"/>
            <rFont val="Tahoma"/>
            <family val="0"/>
          </rPr>
          <t xml:space="preserve">Table PERS 5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band</t>
  </si>
  <si>
    <t xml:space="preserve"> Males</t>
  </si>
  <si>
    <t xml:space="preserve"> Females</t>
  </si>
  <si>
    <t xml:space="preserve">Persons</t>
  </si>
  <si>
    <t xml:space="preserve">pactual</t>
  </si>
  <si>
    <t xml:space="preserve">ptaxable</t>
  </si>
  <si>
    <t xml:space="preserve">ptax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n">
        <v>0</v>
      </c>
      <c r="B2" s="0" t="n">
        <v>191802</v>
      </c>
      <c r="C2" s="0" t="n">
        <v>234914</v>
      </c>
      <c r="D2" s="0" t="n">
        <v>426716</v>
      </c>
      <c r="E2" s="0" t="n">
        <v>3554</v>
      </c>
      <c r="F2" s="0" t="n">
        <v>3277</v>
      </c>
      <c r="G2" s="0" t="n">
        <v>129</v>
      </c>
      <c r="H2" s="0" t="n">
        <v>2001</v>
      </c>
    </row>
    <row r="3" customFormat="false" ht="12.75" hidden="false" customHeight="false" outlineLevel="0" collapsed="false">
      <c r="A3" s="0" t="n">
        <v>9664</v>
      </c>
      <c r="B3" s="0" t="n">
        <v>190534</v>
      </c>
      <c r="C3" s="0" t="n">
        <v>236182</v>
      </c>
      <c r="D3" s="0" t="n">
        <v>426716</v>
      </c>
      <c r="E3" s="0" t="n">
        <v>5049</v>
      </c>
      <c r="F3" s="0" t="n">
        <v>4718</v>
      </c>
      <c r="G3" s="0" t="n">
        <v>288</v>
      </c>
    </row>
    <row r="4" customFormat="false" ht="12.75" hidden="false" customHeight="false" outlineLevel="0" collapsed="false">
      <c r="A4" s="0" t="n">
        <v>12461</v>
      </c>
      <c r="B4" s="0" t="n">
        <v>190415</v>
      </c>
      <c r="C4" s="0" t="n">
        <v>236301</v>
      </c>
      <c r="D4" s="0" t="n">
        <v>426716</v>
      </c>
      <c r="E4" s="0" t="n">
        <v>6316</v>
      </c>
      <c r="F4" s="0" t="n">
        <v>5921</v>
      </c>
      <c r="G4" s="0" t="n">
        <v>499</v>
      </c>
    </row>
    <row r="5" customFormat="false" ht="12.75" hidden="false" customHeight="false" outlineLevel="0" collapsed="false">
      <c r="A5" s="0" t="n">
        <v>15277</v>
      </c>
      <c r="B5" s="0" t="n">
        <v>186688</v>
      </c>
      <c r="C5" s="0" t="n">
        <v>240028</v>
      </c>
      <c r="D5" s="0" t="n">
        <v>426716</v>
      </c>
      <c r="E5" s="0" t="n">
        <v>7555</v>
      </c>
      <c r="F5" s="0" t="n">
        <v>7105</v>
      </c>
      <c r="G5" s="0" t="n">
        <v>730</v>
      </c>
    </row>
    <row r="6" customFormat="false" ht="12.75" hidden="false" customHeight="false" outlineLevel="0" collapsed="false">
      <c r="A6" s="0" t="n">
        <v>17966</v>
      </c>
      <c r="B6" s="0" t="n">
        <v>184762</v>
      </c>
      <c r="C6" s="0" t="n">
        <v>241954</v>
      </c>
      <c r="D6" s="0" t="n">
        <v>426716</v>
      </c>
      <c r="E6" s="0" t="n">
        <v>8694</v>
      </c>
      <c r="F6" s="0" t="n">
        <v>8196</v>
      </c>
      <c r="G6" s="0" t="n">
        <v>910</v>
      </c>
    </row>
    <row r="7" customFormat="false" ht="12.75" hidden="false" customHeight="false" outlineLevel="0" collapsed="false">
      <c r="A7" s="0" t="n">
        <v>20342</v>
      </c>
      <c r="B7" s="0" t="n">
        <v>185764</v>
      </c>
      <c r="C7" s="0" t="n">
        <v>240952</v>
      </c>
      <c r="D7" s="0" t="n">
        <v>426716</v>
      </c>
      <c r="E7" s="0" t="n">
        <v>9710</v>
      </c>
      <c r="F7" s="0" t="n">
        <v>9171</v>
      </c>
      <c r="G7" s="0" t="n">
        <v>1146</v>
      </c>
    </row>
    <row r="8" customFormat="false" ht="12.75" hidden="false" customHeight="false" outlineLevel="0" collapsed="false">
      <c r="A8" s="0" t="n">
        <v>22662</v>
      </c>
      <c r="B8" s="0" t="n">
        <v>192243</v>
      </c>
      <c r="C8" s="0" t="n">
        <v>234473</v>
      </c>
      <c r="D8" s="0" t="n">
        <v>426716</v>
      </c>
      <c r="E8" s="0" t="n">
        <v>10711</v>
      </c>
      <c r="F8" s="0" t="n">
        <v>10161</v>
      </c>
      <c r="G8" s="0" t="n">
        <v>1496</v>
      </c>
    </row>
    <row r="9" customFormat="false" ht="12.75" hidden="false" customHeight="false" outlineLevel="0" collapsed="false">
      <c r="A9" s="0" t="n">
        <v>24960</v>
      </c>
      <c r="B9" s="0" t="n">
        <v>201217</v>
      </c>
      <c r="C9" s="0" t="n">
        <v>225499</v>
      </c>
      <c r="D9" s="0" t="n">
        <v>426716</v>
      </c>
      <c r="E9" s="0" t="n">
        <v>11688</v>
      </c>
      <c r="F9" s="0" t="n">
        <v>11132</v>
      </c>
      <c r="G9" s="0" t="n">
        <v>1830</v>
      </c>
    </row>
    <row r="10" customFormat="false" ht="12.75" hidden="false" customHeight="false" outlineLevel="0" collapsed="false">
      <c r="A10" s="0" t="n">
        <v>27213</v>
      </c>
      <c r="B10" s="0" t="n">
        <v>210788</v>
      </c>
      <c r="C10" s="0" t="n">
        <v>215928</v>
      </c>
      <c r="D10" s="0" t="n">
        <v>426716</v>
      </c>
      <c r="E10" s="0" t="n">
        <v>12671</v>
      </c>
      <c r="F10" s="0" t="n">
        <v>12096</v>
      </c>
      <c r="G10" s="0" t="n">
        <v>2148</v>
      </c>
    </row>
    <row r="11" customFormat="false" ht="12.75" hidden="false" customHeight="false" outlineLevel="0" collapsed="false">
      <c r="A11" s="0" t="n">
        <v>29485</v>
      </c>
      <c r="B11" s="0" t="n">
        <v>222254</v>
      </c>
      <c r="C11" s="0" t="n">
        <v>204462</v>
      </c>
      <c r="D11" s="0" t="n">
        <v>426716</v>
      </c>
      <c r="E11" s="0" t="n">
        <v>13677</v>
      </c>
      <c r="F11" s="0" t="n">
        <v>13077</v>
      </c>
      <c r="G11" s="0" t="n">
        <v>2468</v>
      </c>
    </row>
    <row r="12" customFormat="false" ht="12.75" hidden="false" customHeight="false" outlineLevel="0" collapsed="false">
      <c r="A12" s="0" t="n">
        <v>31836</v>
      </c>
      <c r="B12" s="0" t="n">
        <v>230997</v>
      </c>
      <c r="C12" s="0" t="n">
        <v>195719</v>
      </c>
      <c r="D12" s="0" t="n">
        <v>426716</v>
      </c>
      <c r="E12" s="0" t="n">
        <v>14740</v>
      </c>
      <c r="F12" s="0" t="n">
        <v>14111</v>
      </c>
      <c r="G12" s="0" t="n">
        <v>2797</v>
      </c>
    </row>
    <row r="13" customFormat="false" ht="12.75" hidden="false" customHeight="false" outlineLevel="0" collapsed="false">
      <c r="A13" s="0" t="n">
        <v>34327</v>
      </c>
      <c r="B13" s="0" t="n">
        <v>239878</v>
      </c>
      <c r="C13" s="0" t="n">
        <v>186838</v>
      </c>
      <c r="D13" s="0" t="n">
        <v>426716</v>
      </c>
      <c r="E13" s="0" t="n">
        <v>15877</v>
      </c>
      <c r="F13" s="0" t="n">
        <v>15211</v>
      </c>
      <c r="G13" s="0" t="n">
        <v>3146</v>
      </c>
    </row>
    <row r="14" customFormat="false" ht="12.75" hidden="false" customHeight="false" outlineLevel="0" collapsed="false">
      <c r="A14" s="0" t="n">
        <v>37004</v>
      </c>
      <c r="B14" s="0" t="n">
        <v>247610</v>
      </c>
      <c r="C14" s="0" t="n">
        <v>179106</v>
      </c>
      <c r="D14" s="0" t="n">
        <v>426716</v>
      </c>
      <c r="E14" s="0" t="n">
        <v>17114</v>
      </c>
      <c r="F14" s="0" t="n">
        <v>16407</v>
      </c>
      <c r="G14" s="0" t="n">
        <v>3523</v>
      </c>
    </row>
    <row r="15" customFormat="false" ht="12.75" hidden="false" customHeight="false" outlineLevel="0" collapsed="false">
      <c r="A15" s="0" t="n">
        <v>39936</v>
      </c>
      <c r="B15" s="0" t="n">
        <v>256313</v>
      </c>
      <c r="C15" s="0" t="n">
        <v>170403</v>
      </c>
      <c r="D15" s="0" t="n">
        <v>426716</v>
      </c>
      <c r="E15" s="0" t="n">
        <v>18482</v>
      </c>
      <c r="F15" s="0" t="n">
        <v>17724</v>
      </c>
      <c r="G15" s="0" t="n">
        <v>3936</v>
      </c>
    </row>
    <row r="16" customFormat="false" ht="12.75" hidden="false" customHeight="false" outlineLevel="0" collapsed="false">
      <c r="A16" s="0" t="n">
        <v>43217</v>
      </c>
      <c r="B16" s="0" t="n">
        <v>265444</v>
      </c>
      <c r="C16" s="0" t="n">
        <v>161272</v>
      </c>
      <c r="D16" s="0" t="n">
        <v>426716</v>
      </c>
      <c r="E16" s="0" t="n">
        <v>20061</v>
      </c>
      <c r="F16" s="0" t="n">
        <v>19232</v>
      </c>
      <c r="G16" s="0" t="n">
        <v>4408</v>
      </c>
    </row>
    <row r="17" customFormat="false" ht="12.75" hidden="false" customHeight="false" outlineLevel="0" collapsed="false">
      <c r="A17" s="0" t="n">
        <v>47020</v>
      </c>
      <c r="B17" s="0" t="n">
        <v>269183</v>
      </c>
      <c r="C17" s="0" t="n">
        <v>157533</v>
      </c>
      <c r="D17" s="0" t="n">
        <v>426716</v>
      </c>
      <c r="E17" s="0" t="n">
        <v>21836</v>
      </c>
      <c r="F17" s="0" t="n">
        <v>20919</v>
      </c>
      <c r="G17" s="0" t="n">
        <v>4949</v>
      </c>
    </row>
    <row r="18" customFormat="false" ht="12.75" hidden="false" customHeight="false" outlineLevel="0" collapsed="false">
      <c r="A18" s="0" t="n">
        <v>50997</v>
      </c>
      <c r="B18" s="0" t="n">
        <v>279179</v>
      </c>
      <c r="C18" s="0" t="n">
        <v>147537</v>
      </c>
      <c r="D18" s="0" t="n">
        <v>426716</v>
      </c>
      <c r="E18" s="0" t="n">
        <v>23847</v>
      </c>
      <c r="F18" s="0" t="n">
        <v>22857</v>
      </c>
      <c r="G18" s="0" t="n">
        <v>5729</v>
      </c>
    </row>
    <row r="19" customFormat="false" ht="12.75" hidden="false" customHeight="false" outlineLevel="0" collapsed="false">
      <c r="A19" s="0" t="n">
        <v>56441</v>
      </c>
      <c r="B19" s="0" t="n">
        <v>300931</v>
      </c>
      <c r="C19" s="0" t="n">
        <v>125785</v>
      </c>
      <c r="D19" s="0" t="n">
        <v>426716</v>
      </c>
      <c r="E19" s="0" t="n">
        <v>26804</v>
      </c>
      <c r="F19" s="0" t="n">
        <v>25705</v>
      </c>
      <c r="G19" s="0" t="n">
        <v>6944</v>
      </c>
    </row>
    <row r="20" customFormat="false" ht="12.75" hidden="false" customHeight="false" outlineLevel="0" collapsed="false">
      <c r="A20" s="0" t="n">
        <v>64811</v>
      </c>
      <c r="B20" s="0" t="n">
        <v>323742</v>
      </c>
      <c r="C20" s="0" t="n">
        <v>102974</v>
      </c>
      <c r="D20" s="0" t="n">
        <v>426716</v>
      </c>
      <c r="E20" s="0" t="n">
        <v>32250</v>
      </c>
      <c r="F20" s="0" t="n">
        <v>30949</v>
      </c>
      <c r="G20" s="0" t="n">
        <v>9321</v>
      </c>
    </row>
    <row r="21" customFormat="false" ht="12.75" hidden="false" customHeight="false" outlineLevel="0" collapsed="false">
      <c r="A21" s="0" t="n">
        <v>83326</v>
      </c>
      <c r="B21" s="0" t="n">
        <v>334790</v>
      </c>
      <c r="C21" s="0" t="n">
        <v>91935</v>
      </c>
      <c r="D21" s="0" t="n">
        <f aca="false">426725-SUM(D22:D25)</f>
        <v>161010</v>
      </c>
      <c r="E21" s="0" t="n">
        <f aca="false">66349-SUM(E22:E25)</f>
        <v>15443.217698</v>
      </c>
      <c r="F21" s="0" t="n">
        <f aca="false">63503-SUM(F22:F25)</f>
        <v>14798.353801</v>
      </c>
      <c r="G21" s="0" t="n">
        <f aca="false">24069-SUM(G22:G25)</f>
        <v>6479.9534423</v>
      </c>
    </row>
    <row r="22" customFormat="false" ht="12.75" hidden="false" customHeight="false" outlineLevel="0" collapsed="false">
      <c r="A22" s="3" t="n">
        <v>100000</v>
      </c>
      <c r="D22" s="0" t="n">
        <v>210913</v>
      </c>
      <c r="E22" s="0" t="n">
        <v>28853.103016</v>
      </c>
      <c r="F22" s="0" t="n">
        <v>27605.710496</v>
      </c>
      <c r="G22" s="0" t="n">
        <v>10003.807057</v>
      </c>
    </row>
    <row r="23" customFormat="false" ht="12.75" hidden="false" customHeight="false" outlineLevel="0" collapsed="false">
      <c r="A23" s="3" t="n">
        <v>200000</v>
      </c>
      <c r="D23" s="0" t="n">
        <v>46770</v>
      </c>
      <c r="E23" s="0" t="n">
        <v>13879.489901</v>
      </c>
      <c r="F23" s="0" t="n">
        <v>13275.743531</v>
      </c>
      <c r="G23" s="0" t="n">
        <v>5566.441602</v>
      </c>
    </row>
    <row r="24" customFormat="false" ht="12.75" hidden="false" customHeight="false" outlineLevel="0" collapsed="false">
      <c r="A24" s="3" t="n">
        <v>500000</v>
      </c>
      <c r="D24" s="0" t="n">
        <v>6185</v>
      </c>
      <c r="E24" s="0" t="n">
        <v>4266.808848</v>
      </c>
      <c r="F24" s="0" t="n">
        <v>4088.409829</v>
      </c>
      <c r="G24" s="0" t="n">
        <v>1845.215984</v>
      </c>
    </row>
    <row r="25" customFormat="false" ht="12.75" hidden="false" customHeight="false" outlineLevel="0" collapsed="false">
      <c r="A25" s="3" t="n">
        <v>1000000</v>
      </c>
      <c r="D25" s="0" t="n">
        <v>1847</v>
      </c>
      <c r="E25" s="0" t="n">
        <v>3906.380537</v>
      </c>
      <c r="F25" s="0" t="n">
        <v>3734.782343</v>
      </c>
      <c r="G25" s="0" t="n">
        <v>173.5819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27:07Z</dcterms:created>
  <dc:creator>Andrew Leigh</dc:creator>
  <dc:description/>
  <dc:language>en-US</dc:language>
  <cp:lastModifiedBy>Andrew Leigh</cp:lastModifiedBy>
  <dcterms:modified xsi:type="dcterms:W3CDTF">2004-11-16T22:37:41Z</dcterms:modified>
  <cp:revision>0</cp:revision>
  <dc:subject/>
  <dc:title/>
</cp:coreProperties>
</file>